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294315"/>
        <c:axId val="13292107"/>
      </c:scatterChart>
      <c:valAx>
        <c:axId val="1929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107"/>
        <c:crossesAt val="0"/>
        <c:crossBetween val="midCat"/>
      </c:valAx>
      <c:valAx>
        <c:axId val="132921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3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349335"/>
        <c:axId val="36310801"/>
      </c:scatterChart>
      <c:valAx>
        <c:axId val="4534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801"/>
        <c:crossesAt val="0"/>
        <c:crossBetween val="midCat"/>
      </c:valAx>
      <c:valAx>
        <c:axId val="363108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289112"/>
        <c:axId val="68769536"/>
      </c:scatterChart>
      <c:valAx>
        <c:axId val="482891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536"/>
        <c:crossesAt val="0"/>
        <c:crossBetween val="midCat"/>
        <c:majorUnit val="10"/>
      </c:valAx>
      <c:valAx>
        <c:axId val="687695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601130"/>
        <c:axId val="22081528"/>
      </c:scatterChart>
      <c:valAx>
        <c:axId val="466011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528"/>
        <c:crossesAt val="0"/>
        <c:crossBetween val="midCat"/>
      </c:valAx>
      <c:valAx>
        <c:axId val="220815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010574"/>
        <c:axId val="84504964"/>
      </c:scatterChart>
      <c:valAx>
        <c:axId val="68010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964"/>
        <c:crossesAt val="0"/>
        <c:crossBetween val="midCat"/>
      </c:valAx>
      <c:valAx>
        <c:axId val="845049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