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41235"/>
        <c:axId val="79333764"/>
      </c:barChart>
      <c:catAx>
        <c:axId val="57741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33764"/>
        <c:auto val="1"/>
        <c:lblAlgn val="ctr"/>
        <c:lblOffset val="100"/>
        <c:noMultiLvlLbl val="0"/>
      </c:catAx>
      <c:valAx>
        <c:axId val="79333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412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97651"/>
        <c:axId val="84993823"/>
      </c:scatterChart>
      <c:valAx>
        <c:axId val="5389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823"/>
        <c:crossesAt val="0"/>
        <c:crossBetween val="midCat"/>
      </c:valAx>
      <c:valAx>
        <c:axId val="849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