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50021"/>
        <c:axId val="13432405"/>
      </c:barChart>
      <c:catAx>
        <c:axId val="41750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32405"/>
        <c:auto val="1"/>
        <c:lblAlgn val="ctr"/>
        <c:lblOffset val="100"/>
        <c:noMultiLvlLbl val="0"/>
      </c:catAx>
      <c:valAx>
        <c:axId val="13432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50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73251"/>
        <c:axId val="37880512"/>
      </c:scatterChart>
      <c:valAx>
        <c:axId val="8647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512"/>
        <c:crossesAt val="0"/>
        <c:crossBetween val="midCat"/>
      </c:valAx>
      <c:valAx>
        <c:axId val="3788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