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52858"/>
        <c:axId val="95133443"/>
      </c:scatterChart>
      <c:valAx>
        <c:axId val="3885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43"/>
        <c:crossesAt val="0"/>
        <c:crossBetween val="midCat"/>
      </c:valAx>
      <c:valAx>
        <c:axId val="95133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97862"/>
        <c:axId val="43437629"/>
      </c:scatterChart>
      <c:valAx>
        <c:axId val="2209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29"/>
        <c:crossesAt val="0"/>
        <c:crossBetween val="midCat"/>
      </c:valAx>
      <c:valAx>
        <c:axId val="43437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37423"/>
        <c:axId val="46919256"/>
      </c:scatterChart>
      <c:valAx>
        <c:axId val="548374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256"/>
        <c:crossesAt val="0"/>
        <c:crossBetween val="midCat"/>
        <c:majorUnit val="10"/>
      </c:valAx>
      <c:valAx>
        <c:axId val="46919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56078"/>
        <c:axId val="65752007"/>
      </c:scatterChart>
      <c:valAx>
        <c:axId val="73556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07"/>
        <c:crossesAt val="0"/>
        <c:crossBetween val="midCat"/>
      </c:valAx>
      <c:valAx>
        <c:axId val="657520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01599"/>
        <c:axId val="8704268"/>
      </c:scatterChart>
      <c:valAx>
        <c:axId val="44801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68"/>
        <c:crossesAt val="0"/>
        <c:crossBetween val="midCat"/>
      </c:valAx>
      <c:valAx>
        <c:axId val="8704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