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079724"/>
        <c:axId val="85131304"/>
      </c:scatterChart>
      <c:valAx>
        <c:axId val="180797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304"/>
        <c:crossBetween val="midCat"/>
      </c:valAx>
      <c:valAx>
        <c:axId val="851313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7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19331"/>
        <c:axId val="55110831"/>
      </c:scatterChart>
      <c:valAx>
        <c:axId val="8941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831"/>
        <c:crossesAt val="0"/>
        <c:crossBetween val="midCat"/>
      </c:valAx>
      <c:valAx>
        <c:axId val="5511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