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974974"/>
        <c:axId val="57333423"/>
      </c:scatterChart>
      <c:valAx>
        <c:axId val="499749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3423"/>
        <c:crossBetween val="midCat"/>
      </c:valAx>
      <c:valAx>
        <c:axId val="573334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49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67213"/>
        <c:axId val="24102480"/>
      </c:scatterChart>
      <c:valAx>
        <c:axId val="7767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2480"/>
        <c:crossesAt val="0"/>
        <c:crossBetween val="midCat"/>
      </c:valAx>
      <c:valAx>
        <c:axId val="2410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