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54793"/>
        <c:axId val="18044131"/>
      </c:scatterChart>
      <c:valAx>
        <c:axId val="16154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131"/>
        <c:crossBetween val="midCat"/>
      </c:valAx>
      <c:valAx>
        <c:axId val="18044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6013"/>
        <c:axId val="77905409"/>
      </c:scatterChart>
      <c:valAx>
        <c:axId val="854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409"/>
        <c:crossesAt val="0"/>
        <c:crossBetween val="midCat"/>
      </c:valAx>
      <c:valAx>
        <c:axId val="779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