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287081"/>
        <c:axId val="77470584"/>
      </c:scatterChart>
      <c:valAx>
        <c:axId val="4828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70584"/>
        <c:crossesAt val="0"/>
        <c:crossBetween val="midCat"/>
      </c:valAx>
      <c:valAx>
        <c:axId val="7747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87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