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348600"/>
        <c:axId val="81677050"/>
      </c:scatterChart>
      <c:valAx>
        <c:axId val="1034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50"/>
        <c:crossesAt val="0"/>
        <c:crossBetween val="midCat"/>
      </c:valAx>
      <c:valAx>
        <c:axId val="81677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17926"/>
        <c:axId val="7772297"/>
      </c:scatterChart>
      <c:valAx>
        <c:axId val="4571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97"/>
        <c:crossesAt val="0"/>
        <c:crossBetween val="midCat"/>
      </c:valAx>
      <c:valAx>
        <c:axId val="77722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81792"/>
        <c:axId val="50196801"/>
      </c:scatterChart>
      <c:valAx>
        <c:axId val="93781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01"/>
        <c:crossesAt val="0"/>
        <c:crossBetween val="midCat"/>
        <c:majorUnit val="10"/>
      </c:valAx>
      <c:valAx>
        <c:axId val="50196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422483"/>
        <c:axId val="87434629"/>
      </c:scatterChart>
      <c:valAx>
        <c:axId val="494224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629"/>
        <c:crossesAt val="0"/>
        <c:crossBetween val="midCat"/>
      </c:valAx>
      <c:valAx>
        <c:axId val="87434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74483"/>
        <c:axId val="8941148"/>
      </c:scatterChart>
      <c:valAx>
        <c:axId val="58874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8"/>
        <c:crossesAt val="0"/>
        <c:crossBetween val="midCat"/>
      </c:valAx>
      <c:valAx>
        <c:axId val="8941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