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793869"/>
        <c:axId val="91555675"/>
      </c:scatterChart>
      <c:valAx>
        <c:axId val="497938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5675"/>
        <c:crossBetween val="midCat"/>
      </c:valAx>
      <c:valAx>
        <c:axId val="915556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38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749160"/>
        <c:axId val="55709217"/>
      </c:scatterChart>
      <c:valAx>
        <c:axId val="4774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9217"/>
        <c:crossesAt val="0"/>
        <c:crossBetween val="midCat"/>
      </c:valAx>
      <c:valAx>
        <c:axId val="5570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9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